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88538068"/>
        <c:axId val="99699539"/>
      </c:scatterChart>
      <c:valAx>
        <c:axId val="8853806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39"/>
        <c:crossesAt val="0"/>
        <c:crossBetween val="midCat"/>
      </c:valAx>
      <c:valAx>
        <c:axId val="996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52298357"/>
        <c:axId val="6654028"/>
      </c:scatterChart>
      <c:valAx>
        <c:axId val="522983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28"/>
        <c:crossesAt val="0"/>
        <c:crossBetween val="midCat"/>
      </c:valAx>
      <c:valAx>
        <c:axId val="665402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8996145"/>
        <c:axId val="5300534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381576"/>
        <c:axId val="44710722"/>
      </c:scatterChart>
      <c:valAx>
        <c:axId val="8996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46"/>
        <c:crossesAt val="0"/>
        <c:crossBetween val="midCat"/>
      </c:valAx>
      <c:valAx>
        <c:axId val="530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45"/>
        <c:crossesAt val="0"/>
        <c:crossBetween val="midCat"/>
      </c:valAx>
      <c:valAx>
        <c:axId val="63815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722"/>
        <c:crossBetween val="midCat"/>
      </c:valAx>
      <c:valAx>
        <c:axId val="447107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0590178"/>
        <c:axId val="7599472"/>
      </c:scatterChart>
      <c:valAx>
        <c:axId val="7059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72"/>
        <c:crossesAt val="0"/>
        <c:crossBetween val="midCat"/>
      </c:valAx>
      <c:valAx>
        <c:axId val="75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2560236"/>
        <c:axId val="97807559"/>
      </c:scatterChart>
      <c:valAx>
        <c:axId val="8256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59"/>
        <c:crossesAt val="0"/>
        <c:crossBetween val="midCat"/>
      </c:valAx>
      <c:valAx>
        <c:axId val="978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